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86987184"/>
        <c:axId val="6264952"/>
      </c:scatterChart>
      <c:valAx>
        <c:axId val="86987184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952"/>
        <c:crossesAt val="0"/>
        <c:crossBetween val="midCat"/>
      </c:valAx>
      <c:valAx>
        <c:axId val="6264952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718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